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по иным" sheetId="1" state="visible" r:id="rId2"/>
  </sheets>
  <definedNames>
    <definedName function="false" hidden="false" localSheetId="0" name="_xlnm.Print_Titles" vbProcedure="false">'Распределение по иным'!$A:$A</definedName>
    <definedName function="false" hidden="false" name="__bookmark_3" vbProcedure="false">'Распределение по иным'!$A$4:$A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0">
  <si>
    <t xml:space="preserve">Приложение 16 к пояснительной записке</t>
  </si>
  <si>
    <t xml:space="preserve">Распределение иных межбюджетных трансфертов бюджетам муниципальных районов и городских округов Ханты-Мансийского автономного округа - Югры на 2022 год</t>
  </si>
  <si>
    <t xml:space="preserve">(тыс. рублей)</t>
  </si>
  <si>
    <t xml:space="preserve">Наименование муниципального района (городского округа)</t>
  </si>
  <si>
    <t xml:space="preserve">Государственная программа "Развитие образования"</t>
  </si>
  <si>
    <t xml:space="preserve">в том числе:</t>
  </si>
  <si>
    <t xml:space="preserve">Государственная программа "Культурное пространство"</t>
  </si>
  <si>
    <t xml:space="preserve">Государственная программа "Поддержка занятости населения"</t>
  </si>
  <si>
    <t xml:space="preserve">Государственная программа "Цифровое развитие Ханты-Мансийского автономного округа – Югры"</t>
  </si>
  <si>
    <t xml:space="preserve">Государственная программа "Современная транспортная система"</t>
  </si>
  <si>
    <t xml:space="preserve">в  том   числе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Профилактика правонарушений и обеспечение отдельных прав граждан"</t>
  </si>
  <si>
    <t xml:space="preserve">Итогo</t>
  </si>
  <si>
    <t xml:space="preserve">Подпрограмма "Общее образование. Дополнительное образование детей"</t>
  </si>
  <si>
    <t xml:space="preserve">Подпрограмма "Модернизация и развитие учреждений и организаций культуры"</t>
  </si>
  <si>
    <t xml:space="preserve">Подпрограмма "Содействие трудоустройству граждан"</t>
  </si>
  <si>
    <t xml:space="preserve">Подпрограмма "Сопровождение инвалидов, включая инвалидов молодого возраста, при трудоустройстве"</t>
  </si>
  <si>
    <t xml:space="preserve">Подпрограмма "Цифровой регион"</t>
  </si>
  <si>
    <t xml:space="preserve">Подпрограмма "Безопасность дорожного движения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Окружной бюджет</t>
  </si>
  <si>
    <t xml:space="preserve">Федеральный бюджет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оздание виртуальных концертных залов</t>
  </si>
  <si>
    <t xml:space="preserve">Иные межбюджетные трансферты на реализацию мероприятий по содействию трудоустройству граждан</t>
  </si>
  <si>
    <t xml:space="preserve">Иные межбюджетные трансферты на проведение конкурса "Лучший муниципалитет по цифровой трансформации"</t>
  </si>
  <si>
    <t xml:space="preserve">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Иные межбюджетные трансферты на возмещение (компенсацию) части расходов по доставке в муниципальные образования Ханты-Мансийского автономного округа – Югры продукции (товаров), необходимой для обеспечения жизнедеятельности населения муниципальных образований Ханты-Мансийского автономного округа – Югры, отнесенных к территориям с ограниченными сроками завоза грузов</t>
  </si>
  <si>
    <t xml:space="preserve">Иные межбюджетные трансферты победителям конкурсов муниципальных образований Ханты-Мансийского автономного округа – Югры в сфере организации мероприятий по профилактике незаконного потребления наркотических средств и психотропных веществ, наркомании</t>
  </si>
  <si>
    <t xml:space="preserve">02.0.00.00000</t>
  </si>
  <si>
    <t xml:space="preserve">02.2.03.53030</t>
  </si>
  <si>
    <t xml:space="preserve">05.0.00.00000</t>
  </si>
  <si>
    <t xml:space="preserve">05.1.A3.54530</t>
  </si>
  <si>
    <t xml:space="preserve">07.0.00.00000</t>
  </si>
  <si>
    <t xml:space="preserve">07.1.02.85060</t>
  </si>
  <si>
    <t xml:space="preserve">07.8.01.85060</t>
  </si>
  <si>
    <t xml:space="preserve">07.8.02.85060</t>
  </si>
  <si>
    <t xml:space="preserve">17.0.00.00000</t>
  </si>
  <si>
    <t xml:space="preserve">17.1.01.85280</t>
  </si>
  <si>
    <t xml:space="preserve">17.1.D6.85280</t>
  </si>
  <si>
    <t xml:space="preserve">18.0.00.00000</t>
  </si>
  <si>
    <t xml:space="preserve">18.8.R2.54180</t>
  </si>
  <si>
    <t xml:space="preserve">20.0.00.00000</t>
  </si>
  <si>
    <t xml:space="preserve">20.1.02.85140</t>
  </si>
  <si>
    <t xml:space="preserve">29.0.00.00000</t>
  </si>
  <si>
    <t xml:space="preserve">29.2.02.85230</t>
  </si>
  <si>
    <t xml:space="preserve">утверждено законом о б-те от 26.11.2020 № 106-оз</t>
  </si>
  <si>
    <t xml:space="preserve">уточнения</t>
  </si>
  <si>
    <t xml:space="preserve"> уточненный план</t>
  </si>
  <si>
    <t xml:space="preserve">уточнения </t>
  </si>
  <si>
    <t xml:space="preserve">уточненный план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  <si>
    <t xml:space="preserve">Примечание</t>
  </si>
  <si>
    <t xml:space="preserve">Перераспределение бюджетных  асигнований с регионального проекта "Цифровое государственное управление" на основное мероприятие "Развитие электронного правительства, формирование и сопровождение информационных ресурсов и систем, обеспечение доступа к ним" ГП "Цифровое развитие Ханты-Мансийского автономного округа – Югры"  </t>
  </si>
  <si>
    <t xml:space="preserve">Увеличение бюджетных ассигнований по региональному проекту "Общесистемные меры развития дорожного хозяйства" в связи с предоставлением  средств из федерального бюджет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&quot;&quot;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0" activeCellId="0" sqref="X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2.28"/>
    <col collapsed="false" customWidth="true" hidden="false" outlineLevel="0" max="3" min="3" style="0" width="21.42"/>
    <col collapsed="false" customWidth="true" hidden="false" outlineLevel="0" max="4" min="4" style="0" width="12.42"/>
    <col collapsed="false" customWidth="true" hidden="false" outlineLevel="0" max="5" min="5" style="0" width="13.14"/>
    <col collapsed="false" customWidth="true" hidden="false" outlineLevel="0" max="6" min="6" style="0" width="12.14"/>
    <col collapsed="false" customWidth="true" hidden="false" outlineLevel="0" max="7" min="7" style="0" width="15.28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2.28"/>
    <col collapsed="false" customWidth="true" hidden="false" outlineLevel="0" max="11" min="11" style="0" width="12.14"/>
    <col collapsed="false" customWidth="true" hidden="false" outlineLevel="0" max="12" min="12" style="0" width="8.56"/>
    <col collapsed="false" customWidth="true" hidden="false" outlineLevel="0" max="13" min="13" style="0" width="11.56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9.85"/>
    <col collapsed="false" customWidth="true" hidden="false" outlineLevel="0" max="17" min="17" style="0" width="10.99"/>
    <col collapsed="false" customWidth="true" hidden="false" outlineLevel="0" max="18" min="18" style="0" width="8.85"/>
    <col collapsed="false" customWidth="true" hidden="false" outlineLevel="0" max="19" min="19" style="0" width="9.99"/>
    <col collapsed="false" customWidth="true" hidden="false" outlineLevel="0" max="20" min="20" style="0" width="10.85"/>
    <col collapsed="false" customWidth="true" hidden="false" outlineLevel="0" max="21" min="21" style="0" width="9.85"/>
    <col collapsed="false" customWidth="true" hidden="false" outlineLevel="0" max="22" min="22" style="0" width="10.13"/>
    <col collapsed="false" customWidth="true" hidden="false" outlineLevel="0" max="23" min="23" style="0" width="13.56"/>
    <col collapsed="false" customWidth="true" hidden="false" outlineLevel="0" max="24" min="24" style="0" width="34.41"/>
    <col collapsed="false" customWidth="true" hidden="false" outlineLevel="0" max="25" min="25" style="0" width="13.99"/>
    <col collapsed="false" customWidth="true" hidden="false" outlineLevel="0" max="26" min="26" style="0" width="25.99"/>
    <col collapsed="false" customWidth="true" hidden="false" outlineLevel="0" max="27" min="27" style="0" width="11.85"/>
    <col collapsed="false" customWidth="true" hidden="false" outlineLevel="0" max="28" min="28" style="0" width="9.99"/>
    <col collapsed="false" customWidth="true" hidden="false" outlineLevel="0" max="29" min="29" style="0" width="10.41"/>
    <col collapsed="false" customWidth="true" hidden="false" outlineLevel="0" max="30" min="30" style="0" width="15.13"/>
    <col collapsed="false" customWidth="true" hidden="false" outlineLevel="0" max="31" min="31" style="0" width="13.85"/>
    <col collapsed="false" customWidth="true" hidden="false" outlineLevel="0" max="33" min="32" style="0" width="10.28"/>
  </cols>
  <sheetData>
    <row r="1" customFormat="false" ht="10.5" hidden="false" customHeight="true" outlineLevel="0" collapsed="false">
      <c r="M1" s="1" t="s">
        <v>0</v>
      </c>
      <c r="N1" s="1"/>
      <c r="O1" s="1"/>
      <c r="P1" s="1"/>
      <c r="Q1" s="2"/>
      <c r="R1" s="2"/>
      <c r="S1" s="2"/>
      <c r="T1" s="2"/>
      <c r="U1" s="2"/>
      <c r="V1" s="2"/>
      <c r="Y1" s="3"/>
    </row>
    <row r="2" customFormat="false" ht="12.75" hidden="false" customHeight="true" outlineLevel="0" collapsed="false">
      <c r="Q2" s="4"/>
      <c r="R2" s="4"/>
      <c r="S2" s="4"/>
      <c r="T2" s="4"/>
      <c r="U2" s="4"/>
      <c r="V2" s="4"/>
      <c r="W2" s="5"/>
      <c r="X2" s="5"/>
      <c r="Y2" s="3"/>
    </row>
    <row r="3" customFormat="false" ht="12.7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4"/>
      <c r="W3" s="4"/>
      <c r="X3" s="4"/>
      <c r="Y3" s="4"/>
    </row>
    <row r="4" customFormat="false" ht="19.7" hidden="false" customHeight="true" outlineLevel="0" collapsed="false">
      <c r="A4" s="7"/>
      <c r="B4" s="7"/>
      <c r="D4" s="8"/>
      <c r="E4" s="8"/>
      <c r="G4" s="8"/>
      <c r="H4" s="8"/>
      <c r="J4" s="8"/>
      <c r="K4" s="8"/>
      <c r="L4" s="8"/>
      <c r="M4" s="8"/>
      <c r="N4" s="8"/>
      <c r="O4" s="9" t="s">
        <v>2</v>
      </c>
      <c r="P4" s="9"/>
      <c r="Q4" s="8"/>
      <c r="R4" s="8"/>
      <c r="S4" s="8"/>
      <c r="T4" s="8"/>
      <c r="U4" s="9"/>
      <c r="V4" s="9"/>
      <c r="W4" s="8"/>
      <c r="Y4" s="8"/>
      <c r="AA4" s="10"/>
      <c r="AB4" s="11" t="s">
        <v>2</v>
      </c>
      <c r="AC4" s="11"/>
      <c r="AF4" s="9" t="s">
        <v>2</v>
      </c>
      <c r="AG4" s="9"/>
    </row>
    <row r="5" customFormat="false" ht="19.7" hidden="false" customHeight="true" outlineLevel="0" collapsed="false">
      <c r="A5" s="12" t="s">
        <v>3</v>
      </c>
      <c r="B5" s="12" t="s">
        <v>4</v>
      </c>
      <c r="C5" s="13" t="s">
        <v>5</v>
      </c>
      <c r="D5" s="14" t="s">
        <v>6</v>
      </c>
      <c r="E5" s="15" t="s">
        <v>5</v>
      </c>
      <c r="F5" s="16" t="s">
        <v>7</v>
      </c>
      <c r="G5" s="15" t="s">
        <v>5</v>
      </c>
      <c r="H5" s="15"/>
      <c r="I5" s="15"/>
      <c r="J5" s="14" t="s">
        <v>8</v>
      </c>
      <c r="K5" s="15" t="s">
        <v>5</v>
      </c>
      <c r="L5" s="15"/>
      <c r="M5" s="15"/>
      <c r="N5" s="15"/>
      <c r="O5" s="15"/>
      <c r="P5" s="15"/>
      <c r="Q5" s="14" t="s">
        <v>9</v>
      </c>
      <c r="R5" s="14"/>
      <c r="S5" s="14"/>
      <c r="T5" s="15" t="s">
        <v>10</v>
      </c>
      <c r="U5" s="15"/>
      <c r="V5" s="15"/>
      <c r="W5" s="14" t="s">
        <v>11</v>
      </c>
      <c r="X5" s="15" t="s">
        <v>5</v>
      </c>
      <c r="Y5" s="17" t="s">
        <v>12</v>
      </c>
      <c r="Z5" s="15" t="s">
        <v>5</v>
      </c>
      <c r="AA5" s="18" t="s">
        <v>13</v>
      </c>
      <c r="AB5" s="18"/>
      <c r="AC5" s="18"/>
      <c r="AD5" s="15" t="s">
        <v>5</v>
      </c>
      <c r="AE5" s="15"/>
      <c r="AF5" s="15"/>
      <c r="AG5" s="15"/>
    </row>
    <row r="6" customFormat="false" ht="55.5" hidden="false" customHeight="true" outlineLevel="0" collapsed="false">
      <c r="A6" s="12"/>
      <c r="B6" s="12"/>
      <c r="C6" s="12" t="s">
        <v>14</v>
      </c>
      <c r="D6" s="14"/>
      <c r="E6" s="18" t="s">
        <v>15</v>
      </c>
      <c r="F6" s="16"/>
      <c r="G6" s="18" t="s">
        <v>16</v>
      </c>
      <c r="H6" s="18" t="s">
        <v>17</v>
      </c>
      <c r="I6" s="18"/>
      <c r="J6" s="14"/>
      <c r="K6" s="18" t="s">
        <v>18</v>
      </c>
      <c r="L6" s="18"/>
      <c r="M6" s="18"/>
      <c r="N6" s="18"/>
      <c r="O6" s="18"/>
      <c r="P6" s="18"/>
      <c r="Q6" s="14"/>
      <c r="R6" s="14"/>
      <c r="S6" s="14"/>
      <c r="T6" s="18" t="s">
        <v>19</v>
      </c>
      <c r="U6" s="18"/>
      <c r="V6" s="18"/>
      <c r="W6" s="14"/>
      <c r="X6" s="18" t="s">
        <v>20</v>
      </c>
      <c r="Y6" s="17"/>
      <c r="Z6" s="18" t="s">
        <v>21</v>
      </c>
      <c r="AA6" s="18"/>
      <c r="AB6" s="18"/>
      <c r="AC6" s="18"/>
      <c r="AD6" s="19" t="s">
        <v>22</v>
      </c>
      <c r="AE6" s="12" t="s">
        <v>23</v>
      </c>
      <c r="AF6" s="12"/>
      <c r="AG6" s="12"/>
    </row>
    <row r="7" customFormat="false" ht="117.6" hidden="false" customHeight="true" outlineLevel="0" collapsed="false">
      <c r="A7" s="12"/>
      <c r="B7" s="12"/>
      <c r="C7" s="12" t="s">
        <v>24</v>
      </c>
      <c r="D7" s="14"/>
      <c r="E7" s="18" t="s">
        <v>25</v>
      </c>
      <c r="F7" s="16"/>
      <c r="G7" s="18" t="s">
        <v>26</v>
      </c>
      <c r="H7" s="18" t="s">
        <v>26</v>
      </c>
      <c r="I7" s="18" t="s">
        <v>26</v>
      </c>
      <c r="J7" s="14"/>
      <c r="K7" s="18" t="s">
        <v>27</v>
      </c>
      <c r="L7" s="18"/>
      <c r="M7" s="18"/>
      <c r="N7" s="18" t="s">
        <v>27</v>
      </c>
      <c r="O7" s="18"/>
      <c r="P7" s="18"/>
      <c r="Q7" s="14"/>
      <c r="R7" s="14"/>
      <c r="S7" s="14"/>
      <c r="T7" s="20" t="s">
        <v>28</v>
      </c>
      <c r="U7" s="20"/>
      <c r="V7" s="20"/>
      <c r="W7" s="14"/>
      <c r="X7" s="18" t="s">
        <v>29</v>
      </c>
      <c r="Y7" s="17"/>
      <c r="Z7" s="18" t="s">
        <v>30</v>
      </c>
      <c r="AA7" s="18"/>
      <c r="AB7" s="18"/>
      <c r="AC7" s="18"/>
      <c r="AD7" s="19"/>
      <c r="AE7" s="12"/>
      <c r="AF7" s="12"/>
      <c r="AG7" s="12"/>
    </row>
    <row r="8" customFormat="false" ht="30.75" hidden="false" customHeight="true" outlineLevel="0" collapsed="false">
      <c r="A8" s="12"/>
      <c r="B8" s="19" t="s">
        <v>23</v>
      </c>
      <c r="C8" s="12" t="s">
        <v>23</v>
      </c>
      <c r="D8" s="12" t="s">
        <v>23</v>
      </c>
      <c r="E8" s="12" t="s">
        <v>23</v>
      </c>
      <c r="F8" s="21" t="s">
        <v>22</v>
      </c>
      <c r="G8" s="22" t="s">
        <v>22</v>
      </c>
      <c r="H8" s="22" t="s">
        <v>22</v>
      </c>
      <c r="I8" s="22" t="s">
        <v>22</v>
      </c>
      <c r="J8" s="22" t="s">
        <v>22</v>
      </c>
      <c r="K8" s="12" t="s">
        <v>22</v>
      </c>
      <c r="L8" s="12"/>
      <c r="M8" s="12"/>
      <c r="N8" s="12" t="s">
        <v>22</v>
      </c>
      <c r="O8" s="12"/>
      <c r="P8" s="12"/>
      <c r="Q8" s="12" t="s">
        <v>23</v>
      </c>
      <c r="R8" s="12"/>
      <c r="S8" s="12"/>
      <c r="T8" s="12" t="s">
        <v>23</v>
      </c>
      <c r="U8" s="12"/>
      <c r="V8" s="12"/>
      <c r="W8" s="22" t="s">
        <v>22</v>
      </c>
      <c r="X8" s="22" t="s">
        <v>22</v>
      </c>
      <c r="Y8" s="23" t="s">
        <v>22</v>
      </c>
      <c r="Z8" s="12" t="s">
        <v>22</v>
      </c>
      <c r="AA8" s="18"/>
      <c r="AB8" s="18"/>
      <c r="AC8" s="18"/>
      <c r="AD8" s="19"/>
      <c r="AE8" s="12"/>
      <c r="AF8" s="12"/>
      <c r="AG8" s="12"/>
    </row>
    <row r="9" customFormat="false" ht="14.1" hidden="false" customHeight="true" outlineLevel="0" collapsed="false">
      <c r="A9" s="12"/>
      <c r="B9" s="24" t="s">
        <v>31</v>
      </c>
      <c r="C9" s="25" t="s">
        <v>32</v>
      </c>
      <c r="D9" s="25" t="s">
        <v>33</v>
      </c>
      <c r="E9" s="25" t="s">
        <v>34</v>
      </c>
      <c r="F9" s="26" t="s">
        <v>35</v>
      </c>
      <c r="G9" s="25" t="s">
        <v>36</v>
      </c>
      <c r="H9" s="25" t="s">
        <v>37</v>
      </c>
      <c r="I9" s="25" t="s">
        <v>38</v>
      </c>
      <c r="J9" s="25" t="s">
        <v>39</v>
      </c>
      <c r="K9" s="25" t="s">
        <v>40</v>
      </c>
      <c r="L9" s="25"/>
      <c r="M9" s="25"/>
      <c r="N9" s="25" t="s">
        <v>41</v>
      </c>
      <c r="O9" s="25"/>
      <c r="P9" s="25"/>
      <c r="Q9" s="25" t="s">
        <v>42</v>
      </c>
      <c r="R9" s="25"/>
      <c r="S9" s="25"/>
      <c r="T9" s="25" t="s">
        <v>43</v>
      </c>
      <c r="U9" s="25"/>
      <c r="V9" s="25"/>
      <c r="W9" s="25" t="s">
        <v>44</v>
      </c>
      <c r="X9" s="25" t="s">
        <v>45</v>
      </c>
      <c r="Y9" s="24" t="s">
        <v>46</v>
      </c>
      <c r="Z9" s="25" t="s">
        <v>47</v>
      </c>
      <c r="AA9" s="18"/>
      <c r="AB9" s="18"/>
      <c r="AC9" s="18"/>
      <c r="AD9" s="19"/>
      <c r="AE9" s="12"/>
      <c r="AF9" s="12"/>
      <c r="AG9" s="12"/>
    </row>
    <row r="10" s="29" customFormat="true" ht="56.25" hidden="false" customHeight="false" outlineLevel="0" collapsed="false">
      <c r="A10" s="12"/>
      <c r="B10" s="27" t="s">
        <v>48</v>
      </c>
      <c r="C10" s="27" t="s">
        <v>48</v>
      </c>
      <c r="D10" s="27" t="s">
        <v>48</v>
      </c>
      <c r="E10" s="27" t="s">
        <v>48</v>
      </c>
      <c r="F10" s="27" t="s">
        <v>48</v>
      </c>
      <c r="G10" s="27" t="s">
        <v>48</v>
      </c>
      <c r="H10" s="27" t="s">
        <v>48</v>
      </c>
      <c r="I10" s="27" t="s">
        <v>48</v>
      </c>
      <c r="J10" s="27" t="s">
        <v>48</v>
      </c>
      <c r="K10" s="27" t="s">
        <v>48</v>
      </c>
      <c r="L10" s="27" t="s">
        <v>49</v>
      </c>
      <c r="M10" s="27" t="s">
        <v>50</v>
      </c>
      <c r="N10" s="27" t="s">
        <v>48</v>
      </c>
      <c r="O10" s="27" t="s">
        <v>49</v>
      </c>
      <c r="P10" s="27" t="s">
        <v>50</v>
      </c>
      <c r="Q10" s="28" t="s">
        <v>48</v>
      </c>
      <c r="R10" s="28" t="s">
        <v>51</v>
      </c>
      <c r="S10" s="28" t="s">
        <v>52</v>
      </c>
      <c r="T10" s="28" t="s">
        <v>48</v>
      </c>
      <c r="U10" s="28" t="s">
        <v>51</v>
      </c>
      <c r="V10" s="28" t="s">
        <v>52</v>
      </c>
      <c r="W10" s="27" t="s">
        <v>48</v>
      </c>
      <c r="X10" s="27" t="s">
        <v>48</v>
      </c>
      <c r="Y10" s="27" t="s">
        <v>48</v>
      </c>
      <c r="Z10" s="27" t="s">
        <v>48</v>
      </c>
      <c r="AA10" s="27" t="s">
        <v>48</v>
      </c>
      <c r="AB10" s="27" t="s">
        <v>49</v>
      </c>
      <c r="AC10" s="27" t="s">
        <v>50</v>
      </c>
      <c r="AD10" s="27" t="s">
        <v>48</v>
      </c>
      <c r="AE10" s="27" t="s">
        <v>48</v>
      </c>
      <c r="AF10" s="27" t="s">
        <v>49</v>
      </c>
      <c r="AG10" s="27" t="s">
        <v>50</v>
      </c>
    </row>
    <row r="11" customFormat="false" ht="12.75" hidden="false" customHeight="false" outlineLevel="0" collapsed="false">
      <c r="A11" s="30" t="s">
        <v>53</v>
      </c>
      <c r="B11" s="31" t="n">
        <v>89838</v>
      </c>
      <c r="C11" s="31" t="n">
        <v>89838</v>
      </c>
      <c r="D11" s="31"/>
      <c r="E11" s="31"/>
      <c r="F11" s="32" t="n">
        <f aca="false">G11+H11+I11</f>
        <v>3163.9</v>
      </c>
      <c r="G11" s="31" t="n">
        <v>3163.9</v>
      </c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3"/>
      <c r="Z11" s="31"/>
      <c r="AA11" s="33" t="n">
        <f aca="false">AD11+AE11</f>
        <v>93001.9</v>
      </c>
      <c r="AB11" s="33" t="n">
        <f aca="false">AF11</f>
        <v>0</v>
      </c>
      <c r="AC11" s="33" t="n">
        <f aca="false">AA11+AB11</f>
        <v>93001.9</v>
      </c>
      <c r="AD11" s="31" t="n">
        <f aca="false">F11+J11+W11+Y11+B11</f>
        <v>93001.9</v>
      </c>
      <c r="AE11" s="31"/>
      <c r="AF11" s="31"/>
      <c r="AG11" s="31"/>
    </row>
    <row r="12" customFormat="false" ht="12.75" hidden="false" customHeight="false" outlineLevel="0" collapsed="false">
      <c r="A12" s="30" t="s">
        <v>54</v>
      </c>
      <c r="B12" s="31" t="n">
        <v>338103.4</v>
      </c>
      <c r="C12" s="31" t="n">
        <v>338103.4</v>
      </c>
      <c r="D12" s="31"/>
      <c r="E12" s="31"/>
      <c r="F12" s="32" t="n">
        <f aca="false">G12+H12+I12</f>
        <v>5038.4</v>
      </c>
      <c r="G12" s="31" t="n">
        <v>5038.4</v>
      </c>
      <c r="H12" s="31"/>
      <c r="I12" s="31"/>
      <c r="J12" s="31"/>
      <c r="K12" s="31"/>
      <c r="L12" s="31"/>
      <c r="M12" s="31"/>
      <c r="N12" s="31"/>
      <c r="O12" s="31"/>
      <c r="P12" s="31"/>
      <c r="Q12" s="31" t="n">
        <f aca="false">T12</f>
        <v>0</v>
      </c>
      <c r="R12" s="31" t="n">
        <f aca="false">U12</f>
        <v>80000</v>
      </c>
      <c r="S12" s="31" t="n">
        <f aca="false">V12</f>
        <v>80000</v>
      </c>
      <c r="T12" s="31" t="n">
        <v>0</v>
      </c>
      <c r="U12" s="31" t="n">
        <v>80000</v>
      </c>
      <c r="V12" s="31" t="n">
        <f aca="false">T12+U12</f>
        <v>80000</v>
      </c>
      <c r="W12" s="31"/>
      <c r="X12" s="31"/>
      <c r="Y12" s="33"/>
      <c r="Z12" s="31"/>
      <c r="AA12" s="33" t="n">
        <f aca="false">AD12+AE12</f>
        <v>343141.8</v>
      </c>
      <c r="AB12" s="33" t="n">
        <f aca="false">AF12</f>
        <v>80000</v>
      </c>
      <c r="AC12" s="33" t="n">
        <f aca="false">AA12+AB12</f>
        <v>423141.8</v>
      </c>
      <c r="AD12" s="31" t="n">
        <f aca="false">F12+J12+W12+Y12+B12</f>
        <v>343141.8</v>
      </c>
      <c r="AE12" s="31" t="n">
        <f aca="false">T12</f>
        <v>0</v>
      </c>
      <c r="AF12" s="31" t="n">
        <f aca="false">U12</f>
        <v>80000</v>
      </c>
      <c r="AG12" s="31" t="n">
        <f aca="false">AE12+AF12</f>
        <v>80000</v>
      </c>
    </row>
    <row r="13" customFormat="false" ht="12.75" hidden="false" customHeight="false" outlineLevel="0" collapsed="false">
      <c r="A13" s="30" t="s">
        <v>55</v>
      </c>
      <c r="B13" s="31" t="n">
        <v>83119.7</v>
      </c>
      <c r="C13" s="31" t="n">
        <v>83119.7</v>
      </c>
      <c r="D13" s="31"/>
      <c r="E13" s="31"/>
      <c r="F13" s="32" t="n">
        <f aca="false">G13+H13+I13</f>
        <v>2352.4</v>
      </c>
      <c r="G13" s="31" t="n">
        <v>2127.5</v>
      </c>
      <c r="H13" s="31" t="n">
        <v>145.4</v>
      </c>
      <c r="I13" s="31" t="n">
        <v>79.5</v>
      </c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4"/>
      <c r="AA13" s="33" t="n">
        <f aca="false">AD13+AE13</f>
        <v>85472.1</v>
      </c>
      <c r="AB13" s="33" t="n">
        <f aca="false">AF13</f>
        <v>0</v>
      </c>
      <c r="AC13" s="33" t="n">
        <f aca="false">AA13+AB13</f>
        <v>85472.1</v>
      </c>
      <c r="AD13" s="31" t="n">
        <f aca="false">F13+J13+W13+Y13+B13</f>
        <v>85472.1</v>
      </c>
      <c r="AE13" s="31"/>
      <c r="AF13" s="31"/>
      <c r="AG13" s="31"/>
    </row>
    <row r="14" customFormat="false" ht="12.75" hidden="false" customHeight="false" outlineLevel="0" collapsed="false">
      <c r="A14" s="30" t="s">
        <v>56</v>
      </c>
      <c r="B14" s="31" t="n">
        <v>211236.5</v>
      </c>
      <c r="C14" s="31" t="n">
        <v>211236.5</v>
      </c>
      <c r="D14" s="31"/>
      <c r="E14" s="31"/>
      <c r="F14" s="32" t="n">
        <f aca="false">G14+H14+I14</f>
        <v>4459.9</v>
      </c>
      <c r="G14" s="31" t="n">
        <v>3704.1</v>
      </c>
      <c r="H14" s="31" t="n">
        <v>676.3</v>
      </c>
      <c r="I14" s="31" t="n">
        <v>79.5</v>
      </c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3" t="n">
        <f aca="false">AD14+AE14</f>
        <v>215696.4</v>
      </c>
      <c r="AB14" s="33" t="n">
        <f aca="false">AF14</f>
        <v>0</v>
      </c>
      <c r="AC14" s="33" t="n">
        <f aca="false">AA14+AB14</f>
        <v>215696.4</v>
      </c>
      <c r="AD14" s="31" t="n">
        <f aca="false">F14+J14+W14+Y14+B14</f>
        <v>215696.4</v>
      </c>
      <c r="AE14" s="31"/>
      <c r="AF14" s="31"/>
      <c r="AG14" s="31"/>
    </row>
    <row r="15" customFormat="false" ht="12.75" hidden="false" customHeight="false" outlineLevel="0" collapsed="false">
      <c r="A15" s="30" t="s">
        <v>57</v>
      </c>
      <c r="B15" s="31" t="n">
        <v>46247</v>
      </c>
      <c r="C15" s="31" t="n">
        <v>46247</v>
      </c>
      <c r="D15" s="31"/>
      <c r="E15" s="31"/>
      <c r="F15" s="32" t="n">
        <f aca="false">G15+H15+I15</f>
        <v>2696.4</v>
      </c>
      <c r="G15" s="31" t="n">
        <v>2696.4</v>
      </c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3" t="n">
        <f aca="false">AD15+AE15</f>
        <v>48943.4</v>
      </c>
      <c r="AB15" s="33" t="n">
        <f aca="false">AF15</f>
        <v>0</v>
      </c>
      <c r="AC15" s="33" t="n">
        <f aca="false">AA15+AB15</f>
        <v>48943.4</v>
      </c>
      <c r="AD15" s="31" t="n">
        <f aca="false">F15+J15+W15+Y15+B15</f>
        <v>48943.4</v>
      </c>
      <c r="AE15" s="31"/>
      <c r="AF15" s="31"/>
      <c r="AG15" s="31"/>
    </row>
    <row r="16" customFormat="false" ht="12.75" hidden="false" customHeight="false" outlineLevel="0" collapsed="false">
      <c r="A16" s="30" t="s">
        <v>58</v>
      </c>
      <c r="B16" s="31" t="n">
        <v>33591.6</v>
      </c>
      <c r="C16" s="31" t="n">
        <v>33591.6</v>
      </c>
      <c r="D16" s="31"/>
      <c r="E16" s="31"/>
      <c r="F16" s="32" t="n">
        <f aca="false">G16+H16+I16</f>
        <v>3010.6</v>
      </c>
      <c r="G16" s="31" t="n">
        <v>2937.9</v>
      </c>
      <c r="H16" s="31" t="n">
        <v>72.7</v>
      </c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3" t="n">
        <f aca="false">AD16+AE16</f>
        <v>36602.2</v>
      </c>
      <c r="AB16" s="33" t="n">
        <f aca="false">AF16</f>
        <v>0</v>
      </c>
      <c r="AC16" s="33" t="n">
        <f aca="false">AA16+AB16</f>
        <v>36602.2</v>
      </c>
      <c r="AD16" s="31" t="n">
        <f aca="false">F16+J16+W16+Y16+B16</f>
        <v>36602.2</v>
      </c>
      <c r="AE16" s="31"/>
      <c r="AF16" s="31"/>
      <c r="AG16" s="31"/>
    </row>
    <row r="17" customFormat="false" ht="12.75" hidden="false" customHeight="false" outlineLevel="0" collapsed="false">
      <c r="A17" s="30" t="s">
        <v>59</v>
      </c>
      <c r="B17" s="31" t="n">
        <v>48903.1</v>
      </c>
      <c r="C17" s="31" t="n">
        <v>48903.1</v>
      </c>
      <c r="D17" s="31"/>
      <c r="E17" s="31"/>
      <c r="F17" s="32" t="n">
        <f aca="false">G17+H17+I17</f>
        <v>2824.3</v>
      </c>
      <c r="G17" s="31" t="n">
        <v>2751.6</v>
      </c>
      <c r="H17" s="31" t="n">
        <v>72.7</v>
      </c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3" t="n">
        <f aca="false">AD17+AE17</f>
        <v>51727.4</v>
      </c>
      <c r="AB17" s="33" t="n">
        <f aca="false">AF17</f>
        <v>0</v>
      </c>
      <c r="AC17" s="33" t="n">
        <f aca="false">AA17+AB17</f>
        <v>51727.4</v>
      </c>
      <c r="AD17" s="31" t="n">
        <f aca="false">F17+J17+W17+Y17+B17</f>
        <v>51727.4</v>
      </c>
      <c r="AE17" s="31"/>
      <c r="AF17" s="31"/>
      <c r="AG17" s="31"/>
    </row>
    <row r="18" customFormat="false" ht="12.75" hidden="false" customHeight="false" outlineLevel="0" collapsed="false">
      <c r="A18" s="30" t="s">
        <v>60</v>
      </c>
      <c r="B18" s="31" t="n">
        <v>35935.2</v>
      </c>
      <c r="C18" s="31" t="n">
        <v>35935.2</v>
      </c>
      <c r="D18" s="31"/>
      <c r="E18" s="31"/>
      <c r="F18" s="32" t="n">
        <f aca="false">G18+H18+I18</f>
        <v>931.4</v>
      </c>
      <c r="G18" s="31" t="n">
        <v>626.9</v>
      </c>
      <c r="H18" s="31" t="n">
        <v>145.4</v>
      </c>
      <c r="I18" s="31" t="n">
        <v>159.1</v>
      </c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3" t="n">
        <f aca="false">AD18+AE18</f>
        <v>36866.6</v>
      </c>
      <c r="AB18" s="33" t="n">
        <f aca="false">AF18</f>
        <v>0</v>
      </c>
      <c r="AC18" s="33" t="n">
        <f aca="false">AA18+AB18</f>
        <v>36866.6</v>
      </c>
      <c r="AD18" s="31" t="n">
        <f aca="false">F18+J18+W18+Y18+B18</f>
        <v>36866.6</v>
      </c>
      <c r="AE18" s="31"/>
      <c r="AF18" s="31"/>
      <c r="AG18" s="31"/>
    </row>
    <row r="19" customFormat="false" ht="12.75" hidden="false" customHeight="false" outlineLevel="0" collapsed="false">
      <c r="A19" s="30" t="s">
        <v>61</v>
      </c>
      <c r="B19" s="31" t="n">
        <v>36716.4</v>
      </c>
      <c r="C19" s="31" t="n">
        <v>36716.4</v>
      </c>
      <c r="D19" s="31"/>
      <c r="E19" s="31"/>
      <c r="F19" s="32" t="n">
        <f aca="false">G19+H19+I19</f>
        <v>3086.5</v>
      </c>
      <c r="G19" s="31" t="n">
        <v>2934.3</v>
      </c>
      <c r="H19" s="31" t="n">
        <v>72.7</v>
      </c>
      <c r="I19" s="31" t="n">
        <v>79.5</v>
      </c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3" t="n">
        <f aca="false">AD19+AE19</f>
        <v>39802.9</v>
      </c>
      <c r="AB19" s="33" t="n">
        <f aca="false">AF19</f>
        <v>0</v>
      </c>
      <c r="AC19" s="33" t="n">
        <f aca="false">AA19+AB19</f>
        <v>39802.9</v>
      </c>
      <c r="AD19" s="31" t="n">
        <f aca="false">F19+J19+W19+Y19+B19</f>
        <v>39802.9</v>
      </c>
      <c r="AE19" s="31"/>
      <c r="AF19" s="31"/>
      <c r="AG19" s="31"/>
    </row>
    <row r="20" customFormat="false" ht="12.75" hidden="false" customHeight="false" outlineLevel="0" collapsed="false">
      <c r="A20" s="30" t="s">
        <v>62</v>
      </c>
      <c r="B20" s="31" t="n">
        <v>49371.8</v>
      </c>
      <c r="C20" s="31" t="n">
        <v>49371.8</v>
      </c>
      <c r="D20" s="31"/>
      <c r="E20" s="31"/>
      <c r="F20" s="32" t="n">
        <f aca="false">G20+H20+I20</f>
        <v>1633.4</v>
      </c>
      <c r="G20" s="31" t="n">
        <v>1481.2</v>
      </c>
      <c r="H20" s="31" t="n">
        <v>72.7</v>
      </c>
      <c r="I20" s="31" t="n">
        <v>79.5</v>
      </c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3" t="n">
        <f aca="false">AD20+AE20</f>
        <v>51005.2</v>
      </c>
      <c r="AB20" s="33" t="n">
        <f aca="false">AF20</f>
        <v>0</v>
      </c>
      <c r="AC20" s="33" t="n">
        <f aca="false">AA20+AB20</f>
        <v>51005.2</v>
      </c>
      <c r="AD20" s="31" t="n">
        <f aca="false">F20+J20+W20+Y20+B20</f>
        <v>51005.2</v>
      </c>
      <c r="AE20" s="31"/>
      <c r="AF20" s="31"/>
      <c r="AG20" s="31"/>
    </row>
    <row r="21" customFormat="false" ht="12.75" hidden="false" customHeight="false" outlineLevel="0" collapsed="false">
      <c r="A21" s="30" t="s">
        <v>63</v>
      </c>
      <c r="B21" s="31" t="n">
        <v>35310.2</v>
      </c>
      <c r="C21" s="31" t="n">
        <v>35310.2</v>
      </c>
      <c r="D21" s="31"/>
      <c r="E21" s="31"/>
      <c r="F21" s="32" t="n">
        <f aca="false">G21+H21+I21</f>
        <v>1402.7</v>
      </c>
      <c r="G21" s="31" t="n">
        <v>1235.2</v>
      </c>
      <c r="H21" s="31" t="n">
        <v>167.5</v>
      </c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3" t="n">
        <f aca="false">AD21+AE21</f>
        <v>36712.9</v>
      </c>
      <c r="AB21" s="33" t="n">
        <f aca="false">AF21</f>
        <v>0</v>
      </c>
      <c r="AC21" s="33" t="n">
        <f aca="false">AA21+AB21</f>
        <v>36712.9</v>
      </c>
      <c r="AD21" s="31" t="n">
        <f aca="false">F21+J21+W21+Y21+B21</f>
        <v>36712.9</v>
      </c>
      <c r="AE21" s="31"/>
      <c r="AF21" s="31"/>
      <c r="AG21" s="31"/>
    </row>
    <row r="22" customFormat="false" ht="12.75" hidden="false" customHeight="false" outlineLevel="0" collapsed="false">
      <c r="A22" s="30" t="s">
        <v>64</v>
      </c>
      <c r="B22" s="31" t="n">
        <v>14217.8</v>
      </c>
      <c r="C22" s="31" t="n">
        <v>14217.8</v>
      </c>
      <c r="D22" s="31"/>
      <c r="E22" s="31"/>
      <c r="F22" s="32" t="n">
        <f aca="false">G22+H22+I22</f>
        <v>2251.1</v>
      </c>
      <c r="G22" s="31" t="n">
        <v>2178.4</v>
      </c>
      <c r="H22" s="31" t="n">
        <v>72.7</v>
      </c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3" t="n">
        <f aca="false">AD22+AE22</f>
        <v>16468.9</v>
      </c>
      <c r="AB22" s="33" t="n">
        <f aca="false">AF22</f>
        <v>0</v>
      </c>
      <c r="AC22" s="33" t="n">
        <f aca="false">AA22+AB22</f>
        <v>16468.9</v>
      </c>
      <c r="AD22" s="31" t="n">
        <f aca="false">F22+J22+W22+Y22+B22</f>
        <v>16468.9</v>
      </c>
      <c r="AE22" s="31"/>
      <c r="AF22" s="31"/>
      <c r="AG22" s="31"/>
    </row>
    <row r="23" customFormat="false" ht="12.75" hidden="false" customHeight="false" outlineLevel="0" collapsed="false">
      <c r="A23" s="30" t="s">
        <v>65</v>
      </c>
      <c r="B23" s="31" t="n">
        <v>35935.2</v>
      </c>
      <c r="C23" s="31" t="n">
        <v>35935.2</v>
      </c>
      <c r="D23" s="31" t="n">
        <f aca="false">E23</f>
        <v>5700</v>
      </c>
      <c r="E23" s="31" t="n">
        <v>5700</v>
      </c>
      <c r="F23" s="32" t="n">
        <f aca="false">G23+H23+I23</f>
        <v>3234.2</v>
      </c>
      <c r="G23" s="31" t="n">
        <v>2427.3</v>
      </c>
      <c r="H23" s="31" t="n">
        <v>625.7</v>
      </c>
      <c r="I23" s="31" t="n">
        <v>181.2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3" t="n">
        <f aca="false">AD23+AE23</f>
        <v>44869.4</v>
      </c>
      <c r="AB23" s="33" t="n">
        <f aca="false">AF23</f>
        <v>0</v>
      </c>
      <c r="AC23" s="33" t="n">
        <f aca="false">AA23+AB23</f>
        <v>44869.4</v>
      </c>
      <c r="AD23" s="31" t="n">
        <f aca="false">F23+J23+W23+Y23+B23</f>
        <v>39169.4</v>
      </c>
      <c r="AE23" s="31" t="n">
        <f aca="false">D23</f>
        <v>5700</v>
      </c>
      <c r="AF23" s="31" t="n">
        <f aca="false">U23</f>
        <v>0</v>
      </c>
      <c r="AG23" s="31" t="n">
        <f aca="false">AE23+AF23</f>
        <v>5700</v>
      </c>
    </row>
    <row r="24" customFormat="false" ht="28.5" hidden="false" customHeight="true" outlineLevel="0" collapsed="false">
      <c r="A24" s="30" t="s">
        <v>66</v>
      </c>
      <c r="B24" s="31" t="n">
        <v>35575.8</v>
      </c>
      <c r="C24" s="31" t="n">
        <v>35575.8</v>
      </c>
      <c r="D24" s="31"/>
      <c r="E24" s="31"/>
      <c r="F24" s="32" t="n">
        <f aca="false">G24+H24+I24</f>
        <v>3929.4</v>
      </c>
      <c r="G24" s="31" t="n">
        <v>3856.7</v>
      </c>
      <c r="H24" s="31" t="n">
        <v>72.7</v>
      </c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3" t="n">
        <f aca="false">AD24+AE24</f>
        <v>39505.2</v>
      </c>
      <c r="AB24" s="33" t="n">
        <f aca="false">AF24</f>
        <v>0</v>
      </c>
      <c r="AC24" s="33" t="n">
        <f aca="false">AA24+AB24</f>
        <v>39505.2</v>
      </c>
      <c r="AD24" s="31" t="n">
        <f aca="false">F24+J24+W24+Y24+B24</f>
        <v>39505.2</v>
      </c>
      <c r="AE24" s="31"/>
      <c r="AF24" s="31"/>
      <c r="AG24" s="31"/>
    </row>
    <row r="25" customFormat="false" ht="28.5" hidden="false" customHeight="true" outlineLevel="0" collapsed="false">
      <c r="A25" s="30" t="s">
        <v>67</v>
      </c>
      <c r="B25" s="31" t="n">
        <v>37732</v>
      </c>
      <c r="C25" s="31" t="n">
        <v>37732</v>
      </c>
      <c r="D25" s="31"/>
      <c r="E25" s="31"/>
      <c r="F25" s="32" t="n">
        <f aca="false">G25+H25+I25</f>
        <v>7265.9</v>
      </c>
      <c r="G25" s="31" t="n">
        <v>7265.9</v>
      </c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3" t="n">
        <f aca="false">AD25+AE25</f>
        <v>44997.9</v>
      </c>
      <c r="AB25" s="33" t="n">
        <f aca="false">AF25</f>
        <v>0</v>
      </c>
      <c r="AC25" s="33" t="n">
        <f aca="false">AA25+AB25</f>
        <v>44997.9</v>
      </c>
      <c r="AD25" s="31" t="n">
        <f aca="false">F25+J25+W25+Y25+B25</f>
        <v>44997.9</v>
      </c>
      <c r="AE25" s="31"/>
      <c r="AF25" s="31"/>
      <c r="AG25" s="31"/>
    </row>
    <row r="26" customFormat="false" ht="28.5" hidden="false" customHeight="true" outlineLevel="0" collapsed="false">
      <c r="A26" s="30" t="s">
        <v>68</v>
      </c>
      <c r="B26" s="31" t="n">
        <v>40452.6</v>
      </c>
      <c r="C26" s="31" t="n">
        <v>40452.6</v>
      </c>
      <c r="D26" s="31"/>
      <c r="E26" s="31"/>
      <c r="F26" s="32" t="n">
        <f aca="false">G26+H26+I26</f>
        <v>8774</v>
      </c>
      <c r="G26" s="31" t="n">
        <v>8701.3</v>
      </c>
      <c r="H26" s="31" t="n">
        <v>72.7</v>
      </c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3" t="n">
        <f aca="false">AD26+AE26</f>
        <v>49226.6</v>
      </c>
      <c r="AB26" s="33" t="n">
        <f aca="false">AF26</f>
        <v>0</v>
      </c>
      <c r="AC26" s="33" t="n">
        <f aca="false">AA26+AB26</f>
        <v>49226.6</v>
      </c>
      <c r="AD26" s="31" t="n">
        <f aca="false">F26+J26+W26+Y26+B26</f>
        <v>49226.6</v>
      </c>
      <c r="AE26" s="31"/>
      <c r="AF26" s="31"/>
      <c r="AG26" s="31"/>
    </row>
    <row r="27" customFormat="false" ht="28.5" hidden="false" customHeight="true" outlineLevel="0" collapsed="false">
      <c r="A27" s="30" t="s">
        <v>69</v>
      </c>
      <c r="B27" s="31" t="n">
        <v>47965.7</v>
      </c>
      <c r="C27" s="31" t="n">
        <v>47965.7</v>
      </c>
      <c r="D27" s="31"/>
      <c r="E27" s="31"/>
      <c r="F27" s="32" t="n">
        <f aca="false">G27+H27+I27</f>
        <v>6140.5</v>
      </c>
      <c r="G27" s="31" t="n">
        <v>5988.3</v>
      </c>
      <c r="H27" s="31" t="n">
        <v>72.7</v>
      </c>
      <c r="I27" s="31" t="n">
        <v>79.5</v>
      </c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3" t="n">
        <f aca="false">AD27+AE27</f>
        <v>54106.2</v>
      </c>
      <c r="AB27" s="33" t="n">
        <f aca="false">AF27</f>
        <v>0</v>
      </c>
      <c r="AC27" s="33" t="n">
        <f aca="false">AA27+AB27</f>
        <v>54106.2</v>
      </c>
      <c r="AD27" s="31" t="n">
        <f aca="false">F27+J27+W27+Y27+B27</f>
        <v>54106.2</v>
      </c>
      <c r="AE27" s="31"/>
      <c r="AF27" s="31"/>
      <c r="AG27" s="31"/>
    </row>
    <row r="28" customFormat="false" ht="28.5" hidden="false" customHeight="true" outlineLevel="0" collapsed="false">
      <c r="A28" s="30" t="s">
        <v>70</v>
      </c>
      <c r="B28" s="31" t="n">
        <v>122804.6</v>
      </c>
      <c r="C28" s="31" t="n">
        <v>122804.6</v>
      </c>
      <c r="D28" s="31"/>
      <c r="E28" s="31"/>
      <c r="F28" s="32" t="n">
        <f aca="false">G28+H28+I28</f>
        <v>3483.4</v>
      </c>
      <c r="G28" s="31" t="n">
        <v>3483.4</v>
      </c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3" t="n">
        <f aca="false">AD28+AE28</f>
        <v>126288</v>
      </c>
      <c r="AB28" s="33" t="n">
        <f aca="false">AF28</f>
        <v>0</v>
      </c>
      <c r="AC28" s="33" t="n">
        <f aca="false">AA28+AB28</f>
        <v>126288</v>
      </c>
      <c r="AD28" s="31" t="n">
        <f aca="false">F28+J28+W28+Y28+B28</f>
        <v>126288</v>
      </c>
      <c r="AE28" s="31"/>
      <c r="AF28" s="31"/>
      <c r="AG28" s="31"/>
    </row>
    <row r="29" customFormat="false" ht="28.5" hidden="false" customHeight="true" outlineLevel="0" collapsed="false">
      <c r="A29" s="30" t="s">
        <v>71</v>
      </c>
      <c r="B29" s="31" t="n">
        <v>43278.5</v>
      </c>
      <c r="C29" s="31" t="n">
        <v>43278.5</v>
      </c>
      <c r="D29" s="31"/>
      <c r="E29" s="31"/>
      <c r="F29" s="32" t="n">
        <f aca="false">G29+H29+I29</f>
        <v>9689.2</v>
      </c>
      <c r="G29" s="31" t="n">
        <v>9689.2</v>
      </c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3" t="n">
        <f aca="false">AD29+AE29</f>
        <v>52967.7</v>
      </c>
      <c r="AB29" s="33" t="n">
        <f aca="false">AF29</f>
        <v>0</v>
      </c>
      <c r="AC29" s="33" t="n">
        <f aca="false">AA29+AB29</f>
        <v>52967.7</v>
      </c>
      <c r="AD29" s="31" t="n">
        <f aca="false">F29+J29+W29+Y29+B29</f>
        <v>52967.7</v>
      </c>
      <c r="AE29" s="31"/>
      <c r="AF29" s="31"/>
      <c r="AG29" s="31"/>
    </row>
    <row r="30" customFormat="false" ht="28.5" hidden="false" customHeight="true" outlineLevel="0" collapsed="false">
      <c r="A30" s="30" t="s">
        <v>72</v>
      </c>
      <c r="B30" s="31" t="n">
        <v>40622.4</v>
      </c>
      <c r="C30" s="31" t="n">
        <v>40622.4</v>
      </c>
      <c r="D30" s="31"/>
      <c r="E30" s="31"/>
      <c r="F30" s="32" t="n">
        <f aca="false">G30+H30+I30</f>
        <v>8612</v>
      </c>
      <c r="G30" s="31" t="n">
        <v>8459.8</v>
      </c>
      <c r="H30" s="31" t="n">
        <v>72.7</v>
      </c>
      <c r="I30" s="31" t="n">
        <v>79.5</v>
      </c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3" t="n">
        <f aca="false">AD30+AE30</f>
        <v>49234.4</v>
      </c>
      <c r="AB30" s="33" t="n">
        <f aca="false">AF30</f>
        <v>0</v>
      </c>
      <c r="AC30" s="33" t="n">
        <f aca="false">AA30+AB30</f>
        <v>49234.4</v>
      </c>
      <c r="AD30" s="31" t="n">
        <f aca="false">F30+J30+W30+Y30+B30</f>
        <v>49234.4</v>
      </c>
      <c r="AE30" s="31"/>
      <c r="AF30" s="31"/>
      <c r="AG30" s="31"/>
    </row>
    <row r="31" customFormat="false" ht="28.5" hidden="false" customHeight="true" outlineLevel="0" collapsed="false">
      <c r="A31" s="30" t="s">
        <v>73</v>
      </c>
      <c r="B31" s="31" t="n">
        <v>41091.1</v>
      </c>
      <c r="C31" s="31" t="n">
        <v>41091.1</v>
      </c>
      <c r="D31" s="31"/>
      <c r="E31" s="31"/>
      <c r="F31" s="32" t="n">
        <f aca="false">G31+H31+I31</f>
        <v>2408</v>
      </c>
      <c r="G31" s="31" t="n">
        <v>2408</v>
      </c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3" t="n">
        <f aca="false">AD31+AE31</f>
        <v>43499.1</v>
      </c>
      <c r="AB31" s="33" t="n">
        <f aca="false">AF31</f>
        <v>0</v>
      </c>
      <c r="AC31" s="33" t="n">
        <f aca="false">AA31+AB31</f>
        <v>43499.1</v>
      </c>
      <c r="AD31" s="31" t="n">
        <f aca="false">F31+J31+W31+Y31+B31</f>
        <v>43499.1</v>
      </c>
      <c r="AE31" s="31"/>
      <c r="AF31" s="31"/>
      <c r="AG31" s="31"/>
    </row>
    <row r="32" customFormat="false" ht="28.5" hidden="false" customHeight="true" outlineLevel="0" collapsed="false">
      <c r="A32" s="30" t="s">
        <v>74</v>
      </c>
      <c r="B32" s="31" t="n">
        <v>42028.6</v>
      </c>
      <c r="C32" s="31" t="n">
        <v>42028.6</v>
      </c>
      <c r="D32" s="31"/>
      <c r="E32" s="31"/>
      <c r="F32" s="32" t="n">
        <f aca="false">G32+H32+I32</f>
        <v>802.5</v>
      </c>
      <c r="G32" s="31" t="n">
        <v>802.5</v>
      </c>
      <c r="H32" s="31"/>
      <c r="I32" s="31"/>
      <c r="J32" s="31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1"/>
      <c r="X32" s="31"/>
      <c r="Y32" s="31"/>
      <c r="Z32" s="31"/>
      <c r="AA32" s="33" t="n">
        <f aca="false">AD32+AE32</f>
        <v>42831.1</v>
      </c>
      <c r="AB32" s="33" t="n">
        <f aca="false">AF32</f>
        <v>0</v>
      </c>
      <c r="AC32" s="33" t="n">
        <f aca="false">AA32+AB32</f>
        <v>42831.1</v>
      </c>
      <c r="AD32" s="31" t="n">
        <f aca="false">F32+J32+W32+Y32+B32</f>
        <v>42831.1</v>
      </c>
      <c r="AE32" s="31"/>
      <c r="AF32" s="31"/>
      <c r="AG32" s="31"/>
    </row>
    <row r="33" customFormat="false" ht="12.75" hidden="false" customHeight="false" outlineLevel="0" collapsed="false">
      <c r="A33" s="36" t="s">
        <v>75</v>
      </c>
      <c r="B33" s="31"/>
      <c r="C33" s="31"/>
      <c r="D33" s="31"/>
      <c r="E33" s="31"/>
      <c r="F33" s="32"/>
      <c r="G33" s="31"/>
      <c r="H33" s="31"/>
      <c r="I33" s="31"/>
      <c r="J33" s="33" t="n">
        <f aca="false">N33</f>
        <v>2700</v>
      </c>
      <c r="K33" s="37" t="n">
        <v>0</v>
      </c>
      <c r="L33" s="37" t="n">
        <v>2700</v>
      </c>
      <c r="M33" s="37" t="n">
        <f aca="false">K33+L33</f>
        <v>2700</v>
      </c>
      <c r="N33" s="37" t="n">
        <v>2700</v>
      </c>
      <c r="O33" s="37" t="n">
        <v>-2700</v>
      </c>
      <c r="P33" s="37" t="n">
        <f aca="false">N33+O33</f>
        <v>0</v>
      </c>
      <c r="Q33" s="37"/>
      <c r="R33" s="37"/>
      <c r="S33" s="37"/>
      <c r="T33" s="37"/>
      <c r="U33" s="37"/>
      <c r="V33" s="37"/>
      <c r="W33" s="32" t="n">
        <f aca="false">X33</f>
        <v>65000</v>
      </c>
      <c r="X33" s="31" t="n">
        <v>65000</v>
      </c>
      <c r="Y33" s="31" t="n">
        <f aca="false">Z33</f>
        <v>8000</v>
      </c>
      <c r="Z33" s="31" t="n">
        <v>8000</v>
      </c>
      <c r="AA33" s="33" t="n">
        <f aca="false">AD33+AE33</f>
        <v>75700</v>
      </c>
      <c r="AB33" s="33" t="n">
        <f aca="false">AF33</f>
        <v>0</v>
      </c>
      <c r="AC33" s="33" t="n">
        <f aca="false">AA33+AB33</f>
        <v>75700</v>
      </c>
      <c r="AD33" s="31" t="n">
        <f aca="false">F33+J33+W33+Y33+B33</f>
        <v>75700</v>
      </c>
      <c r="AE33" s="31"/>
      <c r="AF33" s="31"/>
      <c r="AG33" s="31"/>
    </row>
    <row r="34" customFormat="false" ht="12.75" hidden="false" customHeight="true" outlineLevel="0" collapsed="false">
      <c r="A34" s="38" t="s">
        <v>76</v>
      </c>
      <c r="B34" s="39" t="n">
        <f aca="false">SUM(B11:B33)</f>
        <v>1510077.2</v>
      </c>
      <c r="C34" s="39" t="n">
        <f aca="false">SUM(C11:C33)</f>
        <v>1510077.2</v>
      </c>
      <c r="D34" s="40" t="n">
        <f aca="false">SUM(D11:D33)</f>
        <v>5700</v>
      </c>
      <c r="E34" s="40" t="n">
        <f aca="false">SUM(E11:E33)</f>
        <v>5700</v>
      </c>
      <c r="F34" s="41" t="n">
        <f aca="false">SUM(F11:F33)</f>
        <v>87190.1</v>
      </c>
      <c r="G34" s="40" t="n">
        <f aca="false">SUM(G11:G33)</f>
        <v>83958.2</v>
      </c>
      <c r="H34" s="40" t="n">
        <f aca="false">SUM(H11:H33)</f>
        <v>2414.6</v>
      </c>
      <c r="I34" s="42" t="n">
        <f aca="false">SUM(I11:I33)</f>
        <v>817.3</v>
      </c>
      <c r="J34" s="43" t="n">
        <f aca="false">SUM(J11:J33)</f>
        <v>2700</v>
      </c>
      <c r="K34" s="44" t="n">
        <f aca="false">SUM(K11:K33)</f>
        <v>0</v>
      </c>
      <c r="L34" s="44" t="n">
        <f aca="false">SUM(L11:L33)</f>
        <v>2700</v>
      </c>
      <c r="M34" s="44" t="n">
        <f aca="false">SUM(M11:M33)</f>
        <v>2700</v>
      </c>
      <c r="N34" s="44" t="n">
        <f aca="false">SUM(N11:N33)</f>
        <v>2700</v>
      </c>
      <c r="O34" s="44" t="n">
        <f aca="false">SUM(O11:O33)</f>
        <v>-2700</v>
      </c>
      <c r="P34" s="44" t="n">
        <f aca="false">SUM(P11:P33)</f>
        <v>0</v>
      </c>
      <c r="Q34" s="42" t="n">
        <f aca="false">SUM(Q11:Q33)</f>
        <v>0</v>
      </c>
      <c r="R34" s="42" t="n">
        <f aca="false">SUM(R11:R33)</f>
        <v>80000</v>
      </c>
      <c r="S34" s="42" t="n">
        <f aca="false">SUM(S11:S33)</f>
        <v>80000</v>
      </c>
      <c r="T34" s="42" t="n">
        <f aca="false">SUM(T11:T33)</f>
        <v>0</v>
      </c>
      <c r="U34" s="42" t="n">
        <f aca="false">SUM(U11:U33)</f>
        <v>80000</v>
      </c>
      <c r="V34" s="42" t="n">
        <f aca="false">SUM(V11:V33)</f>
        <v>80000</v>
      </c>
      <c r="W34" s="45" t="n">
        <f aca="false">SUM(W11:W33)</f>
        <v>65000</v>
      </c>
      <c r="X34" s="42" t="n">
        <f aca="false">SUM(X11:X33)</f>
        <v>65000</v>
      </c>
      <c r="Y34" s="42" t="n">
        <f aca="false">SUM(Y11:Y33)</f>
        <v>8000</v>
      </c>
      <c r="Z34" s="42" t="n">
        <f aca="false">SUM(Z11:Z33)</f>
        <v>8000</v>
      </c>
      <c r="AA34" s="43" t="n">
        <f aca="false">SUM(AA11:AA33)</f>
        <v>1678667.3</v>
      </c>
      <c r="AB34" s="43" t="n">
        <f aca="false">SUM(AB11:AB33)</f>
        <v>80000</v>
      </c>
      <c r="AC34" s="43" t="n">
        <f aca="false">SUM(AC11:AC33)</f>
        <v>1758667.3</v>
      </c>
      <c r="AD34" s="42" t="n">
        <f aca="false">SUM(AD11:AD33)</f>
        <v>1672967.3</v>
      </c>
      <c r="AE34" s="42" t="n">
        <f aca="false">SUM(AE11:AE33)</f>
        <v>5700</v>
      </c>
      <c r="AF34" s="42" t="n">
        <f aca="false">SUM(AF11:AF33)</f>
        <v>80000</v>
      </c>
      <c r="AG34" s="40" t="n">
        <f aca="false">SUM(AG11:AG33)</f>
        <v>85700</v>
      </c>
    </row>
    <row r="35" customFormat="false" ht="63.75" hidden="false" customHeight="true" outlineLevel="0" collapsed="false">
      <c r="A35" s="46" t="s">
        <v>77</v>
      </c>
      <c r="B35" s="47"/>
      <c r="C35" s="47"/>
      <c r="D35" s="47"/>
      <c r="E35" s="47"/>
      <c r="F35" s="47"/>
      <c r="G35" s="47"/>
      <c r="H35" s="47"/>
      <c r="I35" s="48"/>
      <c r="J35" s="48"/>
      <c r="K35" s="49" t="s">
        <v>78</v>
      </c>
      <c r="L35" s="49"/>
      <c r="M35" s="49"/>
      <c r="N35" s="49"/>
      <c r="O35" s="49"/>
      <c r="P35" s="49"/>
      <c r="Q35" s="50"/>
      <c r="R35" s="50"/>
      <c r="S35" s="50"/>
      <c r="T35" s="51" t="s">
        <v>79</v>
      </c>
      <c r="U35" s="51"/>
      <c r="V35" s="51"/>
      <c r="W35" s="48"/>
      <c r="X35" s="47"/>
      <c r="Y35" s="47"/>
      <c r="Z35" s="47"/>
      <c r="AA35" s="48"/>
      <c r="AB35" s="48"/>
      <c r="AC35" s="48"/>
      <c r="AD35" s="48"/>
      <c r="AE35" s="48"/>
      <c r="AF35" s="48"/>
      <c r="AG35" s="50"/>
    </row>
  </sheetData>
  <mergeCells count="37">
    <mergeCell ref="M1:P1"/>
    <mergeCell ref="B3:O3"/>
    <mergeCell ref="O4:P4"/>
    <mergeCell ref="U4:V4"/>
    <mergeCell ref="AB4:AC4"/>
    <mergeCell ref="AF4:AG4"/>
    <mergeCell ref="A5:A10"/>
    <mergeCell ref="B5:B7"/>
    <mergeCell ref="D5:D7"/>
    <mergeCell ref="F5:F7"/>
    <mergeCell ref="G5:I5"/>
    <mergeCell ref="J5:J7"/>
    <mergeCell ref="K5:P5"/>
    <mergeCell ref="Q5:S7"/>
    <mergeCell ref="T5:V5"/>
    <mergeCell ref="W5:W7"/>
    <mergeCell ref="Y5:Y7"/>
    <mergeCell ref="AA5:AC9"/>
    <mergeCell ref="AD5:AG5"/>
    <mergeCell ref="H6:I6"/>
    <mergeCell ref="K6:P6"/>
    <mergeCell ref="T6:V6"/>
    <mergeCell ref="AD6:AD9"/>
    <mergeCell ref="AE6:AG9"/>
    <mergeCell ref="K7:M7"/>
    <mergeCell ref="N7:P7"/>
    <mergeCell ref="T7:V7"/>
    <mergeCell ref="K8:M8"/>
    <mergeCell ref="N8:P8"/>
    <mergeCell ref="Q8:S8"/>
    <mergeCell ref="T8:V8"/>
    <mergeCell ref="K9:M9"/>
    <mergeCell ref="N9:P9"/>
    <mergeCell ref="Q9:S9"/>
    <mergeCell ref="T9:V9"/>
    <mergeCell ref="K35:P35"/>
    <mergeCell ref="T35:V35"/>
  </mergeCells>
  <printOptions headings="false" gridLines="false" gridLinesSet="true" horizontalCentered="false" verticalCentered="false"/>
  <pageMargins left="0.0395833333333333" right="0.0395833333333333" top="0.315277777777778" bottom="0.3" header="0.511811023622047" footer="0.157638888888889"/>
  <pageSetup paperSize="9" scale="100" fitToWidth="0" fitToHeight="1" pageOrder="downThenOver" orientation="landscape" blackAndWhite="false" draft="false" cellComments="none" firstPageNumber="276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9:00:19Z</dcterms:created>
  <dc:creator>Косарева Антонина Леонидовна</dc:creator>
  <dc:description/>
  <dc:language>en-US</dc:language>
  <cp:lastModifiedBy>Бетехтина Ксения Александровна</cp:lastModifiedBy>
  <cp:lastPrinted>2021-04-08T19:35:29Z</cp:lastPrinted>
  <dcterms:modified xsi:type="dcterms:W3CDTF">2021-04-08T19:35:34Z</dcterms:modified>
  <cp:revision>0</cp:revision>
  <dc:subject/>
  <dc:title/>
</cp:coreProperties>
</file>